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73077"/>
        <c:axId val="36577069"/>
      </c:lineChart>
      <c:catAx>
        <c:axId val="7937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77069"/>
        <c:crossesAt val="0"/>
        <c:auto val="1"/>
        <c:lblAlgn val="ctr"/>
        <c:lblOffset val="100"/>
        <c:noMultiLvlLbl val="0"/>
      </c:catAx>
      <c:valAx>
        <c:axId val="36577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73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79870"/>
        <c:axId val="29207364"/>
      </c:lineChart>
      <c:catAx>
        <c:axId val="4357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07364"/>
        <c:crossesAt val="0"/>
        <c:auto val="1"/>
        <c:lblAlgn val="ctr"/>
        <c:lblOffset val="100"/>
        <c:noMultiLvlLbl val="0"/>
      </c:catAx>
      <c:valAx>
        <c:axId val="29207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79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2843"/>
        <c:axId val="52184628"/>
      </c:lineChart>
      <c:catAx>
        <c:axId val="267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84628"/>
        <c:crossesAt val="0"/>
        <c:auto val="1"/>
        <c:lblAlgn val="ctr"/>
        <c:lblOffset val="100"/>
        <c:noMultiLvlLbl val="0"/>
      </c:catAx>
      <c:valAx>
        <c:axId val="52184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2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50084"/>
        <c:axId val="55618192"/>
      </c:lineChart>
      <c:catAx>
        <c:axId val="3535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18192"/>
        <c:crossesAt val="0"/>
        <c:auto val="1"/>
        <c:lblAlgn val="ctr"/>
        <c:lblOffset val="100"/>
        <c:noMultiLvlLbl val="0"/>
      </c:catAx>
      <c:valAx>
        <c:axId val="55618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50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